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7325"/>
        <c:axId val="84255330"/>
      </c:scatterChart>
      <c:valAx>
        <c:axId val="2687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330"/>
        <c:crossesAt val="0"/>
        <c:crossBetween val="midCat"/>
      </c:valAx>
      <c:valAx>
        <c:axId val="8425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7072"/>
        <c:axId val="82914223"/>
      </c:scatterChart>
      <c:valAx>
        <c:axId val="46427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23"/>
        <c:crossesAt val="0"/>
        <c:crossBetween val="midCat"/>
      </c:valAx>
      <c:valAx>
        <c:axId val="8291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41129"/>
        <c:axId val="55433934"/>
      </c:scatterChart>
      <c:valAx>
        <c:axId val="10641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934"/>
        <c:crossesAt val="0"/>
        <c:crossBetween val="midCat"/>
      </c:valAx>
      <c:valAx>
        <c:axId val="5543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2730"/>
        <c:axId val="91136101"/>
      </c:scatterChart>
      <c:valAx>
        <c:axId val="72082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101"/>
        <c:crossesAt val="0"/>
        <c:crossBetween val="midCat"/>
      </c:valAx>
      <c:valAx>
        <c:axId val="9113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63885"/>
        <c:axId val="71516969"/>
      </c:scatterChart>
      <c:valAx>
        <c:axId val="479638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969"/>
        <c:crossesAt val="0"/>
        <c:crossBetween val="midCat"/>
      </c:valAx>
      <c:valAx>
        <c:axId val="7151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4684"/>
        <c:axId val="81742812"/>
      </c:scatterChart>
      <c:valAx>
        <c:axId val="40634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12"/>
        <c:crossesAt val="0"/>
        <c:crossBetween val="midCat"/>
      </c:valAx>
      <c:valAx>
        <c:axId val="81742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10245"/>
        <c:axId val="12048611"/>
      </c:scatterChart>
      <c:valAx>
        <c:axId val="29810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11"/>
        <c:crossesAt val="0"/>
        <c:crossBetween val="midCat"/>
      </c:valAx>
      <c:valAx>
        <c:axId val="1204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199"/>
        <c:axId val="94221391"/>
      </c:scatterChart>
      <c:valAx>
        <c:axId val="87191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391"/>
        <c:crossesAt val="0"/>
        <c:crossBetween val="midCat"/>
      </c:valAx>
      <c:valAx>
        <c:axId val="9422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6265"/>
        <c:axId val="28025538"/>
      </c:scatterChart>
      <c:valAx>
        <c:axId val="406262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38"/>
        <c:crossesAt val="0"/>
        <c:crossBetween val="midCat"/>
      </c:valAx>
      <c:valAx>
        <c:axId val="2802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13833"/>
        <c:axId val="50428177"/>
      </c:scatterChart>
      <c:valAx>
        <c:axId val="40813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177"/>
        <c:crossesAt val="0"/>
        <c:crossBetween val="midCat"/>
      </c:valAx>
      <c:valAx>
        <c:axId val="5042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7442"/>
        <c:axId val="30806038"/>
      </c:scatterChart>
      <c:valAx>
        <c:axId val="259774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038"/>
        <c:crossesAt val="0"/>
        <c:crossBetween val="midCat"/>
      </c:valAx>
      <c:valAx>
        <c:axId val="3080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05288"/>
        <c:axId val="57539328"/>
      </c:scatterChart>
      <c:valAx>
        <c:axId val="80005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328"/>
        <c:crossesAt val="0"/>
        <c:crossBetween val="midCat"/>
      </c:valAx>
      <c:valAx>
        <c:axId val="5753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