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118518"/>
        <c:axId val="62793476"/>
      </c:scatterChart>
      <c:valAx>
        <c:axId val="5111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476"/>
        <c:crossesAt val="0"/>
        <c:crossBetween val="midCat"/>
      </c:valAx>
      <c:valAx>
        <c:axId val="627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20054"/>
        <c:axId val="79169633"/>
      </c:barChart>
      <c:catAx>
        <c:axId val="712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633"/>
        <c:crossesAt val="0"/>
        <c:auto val="1"/>
        <c:lblAlgn val="ctr"/>
        <c:lblOffset val="100"/>
        <c:noMultiLvlLbl val="0"/>
      </c:catAx>
      <c:valAx>
        <c:axId val="791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56997"/>
        <c:axId val="56999408"/>
      </c:barChart>
      <c:catAx>
        <c:axId val="7895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408"/>
        <c:crossesAt val="0"/>
        <c:auto val="1"/>
        <c:lblAlgn val="ctr"/>
        <c:lblOffset val="100"/>
        <c:noMultiLvlLbl val="0"/>
      </c:catAx>
      <c:valAx>
        <c:axId val="5699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50950"/>
        <c:axId val="45485443"/>
      </c:barChart>
      <c:catAx>
        <c:axId val="9325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443"/>
        <c:crossesAt val="0"/>
        <c:auto val="1"/>
        <c:lblAlgn val="ctr"/>
        <c:lblOffset val="100"/>
        <c:noMultiLvlLbl val="0"/>
      </c:catAx>
      <c:valAx>
        <c:axId val="454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547458"/>
        <c:axId val="87573661"/>
      </c:areaChart>
      <c:catAx>
        <c:axId val="6254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661"/>
        <c:crossesAt val="0"/>
        <c:auto val="1"/>
        <c:lblAlgn val="ctr"/>
        <c:lblOffset val="100"/>
        <c:noMultiLvlLbl val="0"/>
      </c:catAx>
      <c:valAx>
        <c:axId val="875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369823"/>
        <c:axId val="22880878"/>
      </c:areaChart>
      <c:catAx>
        <c:axId val="9636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878"/>
        <c:crossesAt val="0"/>
        <c:auto val="1"/>
        <c:lblAlgn val="ctr"/>
        <c:lblOffset val="100"/>
        <c:noMultiLvlLbl val="0"/>
      </c:catAx>
      <c:valAx>
        <c:axId val="228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223175"/>
        <c:axId val="89837801"/>
      </c:areaChart>
      <c:catAx>
        <c:axId val="2922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801"/>
        <c:crossesAt val="0"/>
        <c:auto val="1"/>
        <c:lblAlgn val="ctr"/>
        <c:lblOffset val="100"/>
        <c:noMultiLvlLbl val="0"/>
      </c:catAx>
      <c:valAx>
        <c:axId val="898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5701"/>
        <c:axId val="77029217"/>
      </c:lineChart>
      <c:catAx>
        <c:axId val="2197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217"/>
        <c:crossesAt val="0"/>
        <c:auto val="1"/>
        <c:lblAlgn val="ctr"/>
        <c:lblOffset val="100"/>
        <c:noMultiLvlLbl val="0"/>
      </c:catAx>
      <c:valAx>
        <c:axId val="770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553"/>
        <c:axId val="25368618"/>
      </c:lineChart>
      <c:catAx>
        <c:axId val="462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618"/>
        <c:crossesAt val="0"/>
        <c:auto val="1"/>
        <c:lblAlgn val="ctr"/>
        <c:lblOffset val="100"/>
        <c:noMultiLvlLbl val="0"/>
      </c:catAx>
      <c:valAx>
        <c:axId val="253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978"/>
        <c:axId val="64997576"/>
      </c:lineChart>
      <c:catAx>
        <c:axId val="195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576"/>
        <c:crossesAt val="0"/>
        <c:auto val="1"/>
        <c:lblAlgn val="ctr"/>
        <c:lblOffset val="100"/>
        <c:noMultiLvlLbl val="0"/>
      </c:catAx>
      <c:valAx>
        <c:axId val="649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241719"/>
        <c:axId val="61564016"/>
      </c:scatterChart>
      <c:valAx>
        <c:axId val="752417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016"/>
        <c:crossesAt val="0"/>
        <c:crossBetween val="midCat"/>
      </c:valAx>
      <c:valAx>
        <c:axId val="615640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905909"/>
        <c:axId val="4622637"/>
      </c:radarChart>
      <c:catAx>
        <c:axId val="32905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37"/>
        <c:crossesAt val="0"/>
        <c:auto val="1"/>
        <c:lblAlgn val="ctr"/>
        <c:lblOffset val="100"/>
        <c:noMultiLvlLbl val="0"/>
      </c:catAx>
      <c:valAx>
        <c:axId val="4622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0574"/>
        <c:axId val="77815978"/>
      </c:radarChart>
      <c:catAx>
        <c:axId val="2370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978"/>
        <c:crossesAt val="0"/>
        <c:auto val="1"/>
        <c:lblAlgn val="ctr"/>
        <c:lblOffset val="100"/>
        <c:noMultiLvlLbl val="0"/>
      </c:catAx>
      <c:valAx>
        <c:axId val="77815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121686"/>
        <c:axId val="44781337"/>
      </c:radarChart>
      <c:catAx>
        <c:axId val="63121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337"/>
        <c:crossesAt val="0"/>
        <c:auto val="1"/>
        <c:lblAlgn val="ctr"/>
        <c:lblOffset val="100"/>
        <c:noMultiLvlLbl val="0"/>
      </c:catAx>
      <c:valAx>
        <c:axId val="44781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986"/>
        <c:axId val="11409301"/>
      </c:lineChart>
      <c:catAx>
        <c:axId val="801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301"/>
        <c:crossesAt val="0"/>
        <c:auto val="1"/>
        <c:lblAlgn val="ctr"/>
        <c:lblOffset val="100"/>
        <c:noMultiLvlLbl val="0"/>
      </c:catAx>
      <c:valAx>
        <c:axId val="11409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832101"/>
        <c:axId val="45996127"/>
      </c:bubbleChart>
      <c:valAx>
        <c:axId val="7583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127"/>
        <c:crossesAt val="0"/>
        <c:crossBetween val="midCat"/>
      </c:valAx>
      <c:valAx>
        <c:axId val="4599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2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82987"/>
        <c:axId val="75997253"/>
      </c:lineChart>
      <c:catAx>
        <c:axId val="840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253"/>
        <c:crossesAt val="0"/>
        <c:auto val="1"/>
        <c:lblAlgn val="ctr"/>
        <c:lblOffset val="100"/>
        <c:noMultiLvlLbl val="0"/>
      </c:catAx>
      <c:valAx>
        <c:axId val="75997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139"/>
        <c:axId val="44475425"/>
      </c:lineChart>
      <c:catAx>
        <c:axId val="599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425"/>
        <c:crossesAt val="0"/>
        <c:auto val="1"/>
        <c:lblAlgn val="ctr"/>
        <c:lblOffset val="100"/>
        <c:noMultiLvlLbl val="0"/>
      </c:catAx>
      <c:valAx>
        <c:axId val="44475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5479"/>
        <c:axId val="19550729"/>
      </c:lineChart>
      <c:catAx>
        <c:axId val="2084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729"/>
        <c:crossesAt val="0"/>
        <c:auto val="1"/>
        <c:lblAlgn val="ctr"/>
        <c:lblOffset val="100"/>
        <c:noMultiLvlLbl val="0"/>
      </c:catAx>
      <c:valAx>
        <c:axId val="195507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4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8015"/>
        <c:axId val="12576210"/>
      </c:lineChart>
      <c:catAx>
        <c:axId val="3594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210"/>
        <c:crossesAt val="0"/>
        <c:auto val="1"/>
        <c:lblAlgn val="ctr"/>
        <c:lblOffset val="100"/>
        <c:noMultiLvlLbl val="0"/>
      </c:catAx>
      <c:valAx>
        <c:axId val="12576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7633"/>
        <c:axId val="5586101"/>
      </c:lineChart>
      <c:catAx>
        <c:axId val="8844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01"/>
        <c:crossesAt val="0"/>
        <c:auto val="1"/>
        <c:lblAlgn val="ctr"/>
        <c:lblOffset val="100"/>
        <c:noMultiLvlLbl val="0"/>
      </c:catAx>
      <c:valAx>
        <c:axId val="5586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6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6391"/>
        <c:axId val="68660386"/>
      </c:lineChart>
      <c:catAx>
        <c:axId val="4345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386"/>
        <c:crossesAt val="0"/>
        <c:auto val="1"/>
        <c:lblAlgn val="ctr"/>
        <c:lblOffset val="100"/>
        <c:noMultiLvlLbl val="0"/>
      </c:catAx>
      <c:valAx>
        <c:axId val="68660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532"/>
        <c:axId val="75809028"/>
      </c:lineChart>
      <c:catAx>
        <c:axId val="928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028"/>
        <c:crossesAt val="0"/>
        <c:auto val="1"/>
        <c:lblAlgn val="ctr"/>
        <c:lblOffset val="100"/>
        <c:noMultiLvlLbl val="0"/>
      </c:catAx>
      <c:valAx>
        <c:axId val="75809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9310"/>
        <c:axId val="79267529"/>
      </c:lineChart>
      <c:catAx>
        <c:axId val="4563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529"/>
        <c:crossesAt val="0"/>
        <c:auto val="1"/>
        <c:lblAlgn val="ctr"/>
        <c:lblOffset val="100"/>
        <c:noMultiLvlLbl val="0"/>
      </c:catAx>
      <c:valAx>
        <c:axId val="79267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3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87841"/>
        <c:axId val="7582781"/>
      </c:barChart>
      <c:catAx>
        <c:axId val="7518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81"/>
        <c:auto val="1"/>
        <c:lblAlgn val="ctr"/>
        <c:lblOffset val="100"/>
        <c:noMultiLvlLbl val="0"/>
      </c:catAx>
      <c:valAx>
        <c:axId val="7582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543520"/>
        <c:axId val="25718095"/>
      </c:bubbleChart>
      <c:valAx>
        <c:axId val="7654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095"/>
        <c:crossesAt val="0"/>
        <c:crossBetween val="midCat"/>
      </c:valAx>
      <c:valAx>
        <c:axId val="2571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210792"/>
        <c:axId val="86032693"/>
      </c:areaChart>
      <c:catAx>
        <c:axId val="332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693"/>
        <c:auto val="1"/>
        <c:lblAlgn val="ctr"/>
        <c:lblOffset val="100"/>
        <c:noMultiLvlLbl val="0"/>
      </c:catAx>
      <c:valAx>
        <c:axId val="86032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919534"/>
        <c:axId val="91664062"/>
      </c:radarChart>
      <c:catAx>
        <c:axId val="669195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64062"/>
        <c:auto val="1"/>
        <c:lblAlgn val="ctr"/>
        <c:lblOffset val="100"/>
        <c:noMultiLvlLbl val="0"/>
      </c:catAx>
      <c:valAx>
        <c:axId val="91664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57204"/>
        <c:axId val="86558899"/>
      </c:lineChart>
      <c:catAx>
        <c:axId val="4845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899"/>
        <c:auto val="1"/>
        <c:lblAlgn val="ctr"/>
        <c:lblOffset val="100"/>
        <c:noMultiLvlLbl val="0"/>
      </c:catAx>
      <c:valAx>
        <c:axId val="86558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841698"/>
        <c:axId val="32618343"/>
      </c:bubbleChart>
      <c:valAx>
        <c:axId val="1784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343"/>
        <c:crossesAt val="0"/>
        <c:crossBetween val="midCat"/>
      </c:valAx>
      <c:valAx>
        <c:axId val="326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103843"/>
        <c:axId val="29144678"/>
      </c:scatterChart>
      <c:valAx>
        <c:axId val="2010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678"/>
        <c:crossesAt val="0"/>
        <c:crossBetween val="midCat"/>
      </c:valAx>
      <c:valAx>
        <c:axId val="29144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9599"/>
        <c:axId val="33490462"/>
      </c:lineChart>
      <c:catAx>
        <c:axId val="8523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462"/>
        <c:crossesAt val="0"/>
        <c:auto val="1"/>
        <c:lblAlgn val="ctr"/>
        <c:lblOffset val="100"/>
        <c:noMultiLvlLbl val="0"/>
      </c:catAx>
      <c:valAx>
        <c:axId val="33490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996114"/>
        <c:axId val="92293197"/>
      </c:barChart>
      <c:catAx>
        <c:axId val="3799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197"/>
        <c:crossesAt val="0"/>
        <c:auto val="1"/>
        <c:lblAlgn val="ctr"/>
        <c:lblOffset val="100"/>
        <c:noMultiLvlLbl val="0"/>
      </c:catAx>
      <c:valAx>
        <c:axId val="92293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734075"/>
        <c:axId val="36647138"/>
      </c:areaChart>
      <c:catAx>
        <c:axId val="9473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138"/>
        <c:crossesAt val="0"/>
        <c:auto val="1"/>
        <c:lblAlgn val="ctr"/>
        <c:lblOffset val="100"/>
        <c:noMultiLvlLbl val="0"/>
      </c:catAx>
      <c:valAx>
        <c:axId val="36647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451029"/>
        <c:axId val="83387342"/>
      </c:barChart>
      <c:catAx>
        <c:axId val="1745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342"/>
        <c:crossesAt val="0"/>
        <c:auto val="1"/>
        <c:lblAlgn val="ctr"/>
        <c:lblOffset val="100"/>
        <c:noMultiLvlLbl val="0"/>
      </c:catAx>
      <c:valAx>
        <c:axId val="833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979421"/>
        <c:axId val="33963425"/>
      </c:bubbleChart>
      <c:valAx>
        <c:axId val="1097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425"/>
        <c:crossesAt val="0"/>
        <c:crossBetween val="midCat"/>
      </c:valAx>
      <c:valAx>
        <c:axId val="339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89632"/>
        <c:axId val="59855589"/>
      </c:bubbleChart>
      <c:valAx>
        <c:axId val="8498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589"/>
        <c:crossesAt val="0"/>
        <c:crossBetween val="midCat"/>
      </c:valAx>
      <c:valAx>
        <c:axId val="5985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100687"/>
        <c:axId val="95123690"/>
      </c:barChart>
      <c:catAx>
        <c:axId val="8110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690"/>
        <c:crossesAt val="0"/>
        <c:auto val="1"/>
        <c:lblAlgn val="ctr"/>
        <c:lblOffset val="100"/>
        <c:noMultiLvlLbl val="0"/>
      </c:catAx>
      <c:valAx>
        <c:axId val="951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433191"/>
        <c:axId val="84804918"/>
      </c:barChart>
      <c:catAx>
        <c:axId val="31433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918"/>
        <c:crossesAt val="0"/>
        <c:auto val="1"/>
        <c:lblAlgn val="ctr"/>
        <c:lblOffset val="100"/>
        <c:noMultiLvlLbl val="0"/>
      </c:catAx>
      <c:valAx>
        <c:axId val="848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800287"/>
        <c:axId val="31137572"/>
      </c:barChart>
      <c:catAx>
        <c:axId val="2380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572"/>
        <c:crossesAt val="0"/>
        <c:auto val="1"/>
        <c:lblAlgn val="ctr"/>
        <c:lblOffset val="100"/>
        <c:noMultiLvlLbl val="0"/>
      </c:catAx>
      <c:valAx>
        <c:axId val="311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