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8777"/>
        <c:axId val="47302626"/>
      </c:lineChart>
      <c:catAx>
        <c:axId val="9335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626"/>
        <c:crossesAt val="0"/>
        <c:auto val="1"/>
        <c:lblAlgn val="ctr"/>
        <c:lblOffset val="100"/>
        <c:noMultiLvlLbl val="0"/>
      </c:catAx>
      <c:valAx>
        <c:axId val="473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8032"/>
        <c:axId val="76830243"/>
      </c:lineChart>
      <c:catAx>
        <c:axId val="41068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243"/>
        <c:crossesAt val="0"/>
        <c:auto val="1"/>
        <c:lblAlgn val="ctr"/>
        <c:lblOffset val="100"/>
        <c:noMultiLvlLbl val="0"/>
      </c:catAx>
      <c:valAx>
        <c:axId val="768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73076"/>
        <c:axId val="4039125"/>
      </c:lineChart>
      <c:catAx>
        <c:axId val="91573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25"/>
        <c:crossesAt val="0"/>
        <c:auto val="1"/>
        <c:lblAlgn val="ctr"/>
        <c:lblOffset val="100"/>
        <c:noMultiLvlLbl val="0"/>
      </c:catAx>
      <c:valAx>
        <c:axId val="4039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978493"/>
        <c:axId val="78703256"/>
      </c:scatterChart>
      <c:valAx>
        <c:axId val="67978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256"/>
        <c:crossesAt val="0"/>
        <c:crossBetween val="midCat"/>
      </c:valAx>
      <c:valAx>
        <c:axId val="78703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4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663476"/>
        <c:axId val="85773791"/>
      </c:scatterChart>
      <c:valAx>
        <c:axId val="21663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791"/>
        <c:crossesAt val="0"/>
        <c:crossBetween val="midCat"/>
      </c:valAx>
      <c:valAx>
        <c:axId val="857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4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