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4058"/>
        <c:axId val="14430024"/>
      </c:scatterChart>
      <c:valAx>
        <c:axId val="7416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024"/>
        <c:crossesAt val="0"/>
        <c:crossBetween val="midCat"/>
      </c:valAx>
      <c:valAx>
        <c:axId val="1443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9481"/>
        <c:axId val="8409534"/>
      </c:scatterChart>
      <c:valAx>
        <c:axId val="8128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4"/>
        <c:crossesAt val="0"/>
        <c:crossBetween val="midCat"/>
      </c:valAx>
      <c:valAx>
        <c:axId val="840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1309"/>
        <c:axId val="92983838"/>
      </c:scatterChart>
      <c:valAx>
        <c:axId val="3155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838"/>
        <c:crossesAt val="0"/>
        <c:crossBetween val="midCat"/>
      </c:valAx>
      <c:valAx>
        <c:axId val="9298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1132"/>
        <c:axId val="87214703"/>
      </c:scatterChart>
      <c:valAx>
        <c:axId val="3853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703"/>
        <c:crossesAt val="0"/>
        <c:crossBetween val="midCat"/>
      </c:valAx>
      <c:valAx>
        <c:axId val="8721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