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93769"/>
        <c:axId val="92901108"/>
      </c:barChart>
      <c:catAx>
        <c:axId val="5019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108"/>
        <c:auto val="1"/>
        <c:lblAlgn val="ctr"/>
        <c:lblOffset val="100"/>
        <c:noMultiLvlLbl val="0"/>
      </c:catAx>
      <c:valAx>
        <c:axId val="9290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11583"/>
        <c:axId val="9092407"/>
      </c:barChart>
      <c:catAx>
        <c:axId val="6891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07"/>
        <c:auto val="1"/>
        <c:lblAlgn val="ctr"/>
        <c:lblOffset val="100"/>
        <c:noMultiLvlLbl val="0"/>
      </c:catAx>
      <c:valAx>
        <c:axId val="909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32741"/>
        <c:axId val="37695617"/>
      </c:barChart>
      <c:catAx>
        <c:axId val="7833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617"/>
        <c:auto val="1"/>
        <c:lblAlgn val="ctr"/>
        <c:lblOffset val="100"/>
        <c:noMultiLvlLbl val="0"/>
      </c:catAx>
      <c:valAx>
        <c:axId val="3769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23483"/>
        <c:axId val="11591017"/>
      </c:barChart>
      <c:catAx>
        <c:axId val="5102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017"/>
        <c:auto val="1"/>
        <c:lblAlgn val="ctr"/>
        <c:lblOffset val="100"/>
        <c:noMultiLvlLbl val="0"/>
      </c:catAx>
      <c:valAx>
        <c:axId val="1159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79853"/>
        <c:axId val="3215692"/>
      </c:barChart>
      <c:catAx>
        <c:axId val="5457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92"/>
        <c:auto val="1"/>
        <c:lblAlgn val="ctr"/>
        <c:lblOffset val="100"/>
        <c:noMultiLvlLbl val="0"/>
      </c:catAx>
      <c:valAx>
        <c:axId val="321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87894"/>
        <c:axId val="76008515"/>
      </c:barChart>
      <c:catAx>
        <c:axId val="9848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515"/>
        <c:auto val="1"/>
        <c:lblAlgn val="ctr"/>
        <c:lblOffset val="100"/>
        <c:noMultiLvlLbl val="0"/>
      </c:catAx>
      <c:valAx>
        <c:axId val="7600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64177"/>
        <c:axId val="68486479"/>
      </c:barChart>
      <c:catAx>
        <c:axId val="5056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479"/>
        <c:auto val="1"/>
        <c:lblAlgn val="ctr"/>
        <c:lblOffset val="100"/>
        <c:noMultiLvlLbl val="0"/>
      </c:catAx>
      <c:valAx>
        <c:axId val="6848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79974"/>
        <c:axId val="68334381"/>
      </c:barChart>
      <c:catAx>
        <c:axId val="7247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381"/>
        <c:auto val="1"/>
        <c:lblAlgn val="ctr"/>
        <c:lblOffset val="100"/>
        <c:noMultiLvlLbl val="0"/>
      </c:catAx>
      <c:valAx>
        <c:axId val="6833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71163"/>
        <c:axId val="19616937"/>
      </c:barChart>
      <c:catAx>
        <c:axId val="3047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937"/>
        <c:auto val="1"/>
        <c:lblAlgn val="ctr"/>
        <c:lblOffset val="100"/>
        <c:noMultiLvlLbl val="0"/>
      </c:catAx>
      <c:valAx>
        <c:axId val="1961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6822"/>
        <c:axId val="24896229"/>
      </c:barChart>
      <c:catAx>
        <c:axId val="475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229"/>
        <c:auto val="1"/>
        <c:lblAlgn val="ctr"/>
        <c:lblOffset val="100"/>
        <c:noMultiLvlLbl val="0"/>
      </c:catAx>
      <c:valAx>
        <c:axId val="2489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67709"/>
        <c:axId val="56013654"/>
      </c:barChart>
      <c:catAx>
        <c:axId val="6326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654"/>
        <c:auto val="1"/>
        <c:lblAlgn val="ctr"/>
        <c:lblOffset val="100"/>
        <c:noMultiLvlLbl val="0"/>
      </c:catAx>
      <c:valAx>
        <c:axId val="560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76964"/>
        <c:axId val="34760621"/>
      </c:barChart>
      <c:catAx>
        <c:axId val="5717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621"/>
        <c:auto val="1"/>
        <c:lblAlgn val="ctr"/>
        <c:lblOffset val="100"/>
        <c:noMultiLvlLbl val="0"/>
      </c:catAx>
      <c:valAx>
        <c:axId val="3476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87139"/>
        <c:axId val="52947"/>
      </c:barChart>
      <c:catAx>
        <c:axId val="2108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"/>
        <c:auto val="1"/>
        <c:lblAlgn val="ctr"/>
        <c:lblOffset val="100"/>
        <c:noMultiLvlLbl val="0"/>
      </c:catAx>
      <c:valAx>
        <c:axId val="5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58711"/>
        <c:axId val="98469071"/>
      </c:barChart>
      <c:catAx>
        <c:axId val="3245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071"/>
        <c:auto val="1"/>
        <c:lblAlgn val="ctr"/>
        <c:lblOffset val="100"/>
        <c:noMultiLvlLbl val="0"/>
      </c:catAx>
      <c:valAx>
        <c:axId val="9846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65810"/>
        <c:axId val="97331201"/>
      </c:barChart>
      <c:catAx>
        <c:axId val="9316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201"/>
        <c:auto val="1"/>
        <c:lblAlgn val="ctr"/>
        <c:lblOffset val="100"/>
        <c:noMultiLvlLbl val="0"/>
      </c:catAx>
      <c:valAx>
        <c:axId val="9733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29556"/>
        <c:axId val="71894116"/>
      </c:barChart>
      <c:catAx>
        <c:axId val="4152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116"/>
        <c:auto val="1"/>
        <c:lblAlgn val="ctr"/>
        <c:lblOffset val="100"/>
        <c:noMultiLvlLbl val="0"/>
      </c:catAx>
      <c:valAx>
        <c:axId val="7189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2409"/>
        <c:axId val="17897041"/>
      </c:barChart>
      <c:catAx>
        <c:axId val="256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041"/>
        <c:auto val="1"/>
        <c:lblAlgn val="ctr"/>
        <c:lblOffset val="100"/>
        <c:noMultiLvlLbl val="0"/>
      </c:catAx>
      <c:valAx>
        <c:axId val="1789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12317"/>
        <c:axId val="64618106"/>
      </c:barChart>
      <c:catAx>
        <c:axId val="3701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106"/>
        <c:auto val="1"/>
        <c:lblAlgn val="ctr"/>
        <c:lblOffset val="100"/>
        <c:noMultiLvlLbl val="0"/>
      </c:catAx>
      <c:valAx>
        <c:axId val="6461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