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990244"/>
        <c:axId val="6751716"/>
      </c:scatterChart>
      <c:valAx>
        <c:axId val="93990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1716"/>
        <c:crossesAt val="0"/>
        <c:crossBetween val="midCat"/>
      </c:valAx>
      <c:valAx>
        <c:axId val="6751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902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