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410782"/>
        <c:axId val="40017326"/>
      </c:scatterChart>
      <c:valAx>
        <c:axId val="43410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17326"/>
        <c:crossesAt val="0"/>
        <c:crossBetween val="midCat"/>
      </c:valAx>
      <c:valAx>
        <c:axId val="4001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10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