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013896"/>
        <c:axId val="30062524"/>
      </c:barChart>
      <c:catAx>
        <c:axId val="2401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62524"/>
        <c:crossesAt val="0"/>
        <c:auto val="1"/>
        <c:lblAlgn val="ctr"/>
        <c:lblOffset val="100"/>
        <c:noMultiLvlLbl val="0"/>
      </c:catAx>
      <c:valAx>
        <c:axId val="30062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328452"/>
        <c:axId val="87398425"/>
      </c:barChart>
      <c:catAx>
        <c:axId val="4132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98425"/>
        <c:crossesAt val="0"/>
        <c:auto val="1"/>
        <c:lblAlgn val="ctr"/>
        <c:lblOffset val="100"/>
        <c:noMultiLvlLbl val="0"/>
      </c:catAx>
      <c:valAx>
        <c:axId val="87398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88392"/>
        <c:axId val="79344798"/>
      </c:barChart>
      <c:catAx>
        <c:axId val="3288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4798"/>
        <c:crossesAt val="0"/>
        <c:auto val="1"/>
        <c:lblAlgn val="ctr"/>
        <c:lblOffset val="100"/>
        <c:noMultiLvlLbl val="0"/>
      </c:catAx>
      <c:valAx>
        <c:axId val="79344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8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925624"/>
        <c:axId val="86041061"/>
      </c:barChart>
      <c:catAx>
        <c:axId val="1392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1061"/>
        <c:crossesAt val="0"/>
        <c:auto val="1"/>
        <c:lblAlgn val="ctr"/>
        <c:lblOffset val="100"/>
        <c:noMultiLvlLbl val="0"/>
      </c:catAx>
      <c:valAx>
        <c:axId val="86041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25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67702"/>
        <c:axId val="48402858"/>
      </c:barChart>
      <c:catAx>
        <c:axId val="161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02858"/>
        <c:crossesAt val="0"/>
        <c:auto val="1"/>
        <c:lblAlgn val="ctr"/>
        <c:lblOffset val="100"/>
        <c:noMultiLvlLbl val="0"/>
      </c:catAx>
      <c:valAx>
        <c:axId val="484028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7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44813"/>
        <c:axId val="89752479"/>
      </c:barChart>
      <c:catAx>
        <c:axId val="7874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2479"/>
        <c:crossesAt val="0"/>
        <c:auto val="1"/>
        <c:lblAlgn val="ctr"/>
        <c:lblOffset val="100"/>
        <c:noMultiLvlLbl val="0"/>
      </c:catAx>
      <c:valAx>
        <c:axId val="89752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4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81407"/>
        <c:axId val="3892631"/>
      </c:barChart>
      <c:catAx>
        <c:axId val="950814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2631"/>
        <c:crossesAt val="0"/>
        <c:auto val="1"/>
        <c:lblAlgn val="ctr"/>
        <c:lblOffset val="100"/>
        <c:noMultiLvlLbl val="0"/>
      </c:catAx>
      <c:valAx>
        <c:axId val="3892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14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