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75987"/>
        <c:axId val="82384262"/>
      </c:lineChart>
      <c:catAx>
        <c:axId val="35675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4262"/>
        <c:crossesAt val="0"/>
        <c:auto val="1"/>
        <c:lblAlgn val="ctr"/>
        <c:lblOffset val="100"/>
        <c:noMultiLvlLbl val="0"/>
      </c:catAx>
      <c:valAx>
        <c:axId val="82384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5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26916"/>
        <c:axId val="71258307"/>
      </c:lineChart>
      <c:catAx>
        <c:axId val="98026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58307"/>
        <c:crossesAt val="0"/>
        <c:auto val="1"/>
        <c:lblAlgn val="ctr"/>
        <c:lblOffset val="100"/>
        <c:noMultiLvlLbl val="0"/>
      </c:catAx>
      <c:valAx>
        <c:axId val="71258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6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219872"/>
        <c:axId val="50541477"/>
      </c:barChart>
      <c:catAx>
        <c:axId val="3321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41477"/>
        <c:crossesAt val="0"/>
        <c:auto val="1"/>
        <c:lblAlgn val="ctr"/>
        <c:lblOffset val="100"/>
        <c:noMultiLvlLbl val="0"/>
      </c:catAx>
      <c:valAx>
        <c:axId val="50541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9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999350"/>
        <c:axId val="9494265"/>
        <c:axId val="82871394"/>
      </c:bar3DChart>
      <c:catAx>
        <c:axId val="4299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265"/>
        <c:crossesAt val="0"/>
        <c:auto val="1"/>
        <c:lblAlgn val="ctr"/>
        <c:lblOffset val="100"/>
        <c:noMultiLvlLbl val="0"/>
      </c:catAx>
      <c:valAx>
        <c:axId val="9494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99350"/>
        <c:crossesAt val="1"/>
        <c:crossBetween val="midCat"/>
      </c:valAx>
      <c:serAx>
        <c:axId val="8287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426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2934938"/>
        <c:axId val="5401690"/>
      </c:scatterChart>
      <c:valAx>
        <c:axId val="92934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690"/>
        <c:crossesAt val="0"/>
        <c:crossBetween val="midCat"/>
      </c:valAx>
      <c:valAx>
        <c:axId val="5401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349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023439"/>
        <c:axId val="80031888"/>
      </c:scatterChart>
      <c:valAx>
        <c:axId val="740234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31888"/>
        <c:crossesAt val="0"/>
        <c:crossBetween val="midCat"/>
        <c:majorUnit val="30"/>
        <c:minorUnit val="30"/>
      </c:valAx>
      <c:valAx>
        <c:axId val="800318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234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418494"/>
        <c:axId val="18273944"/>
      </c:scatterChart>
      <c:valAx>
        <c:axId val="61418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3944"/>
        <c:crossesAt val="0"/>
        <c:crossBetween val="midCat"/>
        <c:majorUnit val="30"/>
        <c:minorUnit val="30"/>
      </c:valAx>
      <c:valAx>
        <c:axId val="182739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184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