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4913898"/>
        <c:axId val="13004294"/>
      </c:barChart>
      <c:catAx>
        <c:axId val="74913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294"/>
        <c:crossesAt val="0"/>
        <c:auto val="1"/>
        <c:lblAlgn val="ctr"/>
        <c:lblOffset val="100"/>
        <c:noMultiLvlLbl val="0"/>
      </c:catAx>
      <c:valAx>
        <c:axId val="1300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3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0994958"/>
        <c:axId val="98052833"/>
      </c:barChart>
      <c:catAx>
        <c:axId val="4099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833"/>
        <c:crossesAt val="0"/>
        <c:auto val="1"/>
        <c:lblAlgn val="ctr"/>
        <c:lblOffset val="100"/>
        <c:noMultiLvlLbl val="0"/>
      </c:catAx>
      <c:valAx>
        <c:axId val="9805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9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1181322"/>
        <c:axId val="34913291"/>
      </c:barChart>
      <c:catAx>
        <c:axId val="2118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3291"/>
        <c:crossesAt val="0"/>
        <c:auto val="1"/>
        <c:lblAlgn val="ctr"/>
        <c:lblOffset val="100"/>
        <c:noMultiLvlLbl val="0"/>
      </c:catAx>
      <c:valAx>
        <c:axId val="3491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3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9216367"/>
        <c:axId val="59317211"/>
      </c:barChart>
      <c:catAx>
        <c:axId val="79216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211"/>
        <c:crossesAt val="0"/>
        <c:auto val="1"/>
        <c:lblAlgn val="ctr"/>
        <c:lblOffset val="100"/>
        <c:noMultiLvlLbl val="0"/>
      </c:catAx>
      <c:valAx>
        <c:axId val="5931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