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4379859"/>
        <c:axId val="73525062"/>
      </c:scatterChart>
      <c:valAx>
        <c:axId val="34379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062"/>
        <c:crossesAt val="0"/>
        <c:crossBetween val="midCat"/>
      </c:valAx>
      <c:valAx>
        <c:axId val="7352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9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92535"/>
        <c:axId val="53324882"/>
      </c:lineChart>
      <c:catAx>
        <c:axId val="5279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4882"/>
        <c:crossesAt val="0"/>
        <c:auto val="1"/>
        <c:lblAlgn val="ctr"/>
        <c:lblOffset val="100"/>
        <c:noMultiLvlLbl val="0"/>
      </c:catAx>
      <c:valAx>
        <c:axId val="5332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