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3027212"/>
        <c:axId val="74337487"/>
      </c:barChart>
      <c:catAx>
        <c:axId val="730272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37487"/>
        <c:auto val="1"/>
        <c:lblAlgn val="ctr"/>
        <c:lblOffset val="100"/>
        <c:noMultiLvlLbl val="0"/>
      </c:catAx>
      <c:valAx>
        <c:axId val="743374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272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5237590"/>
        <c:axId val="79022782"/>
      </c:barChart>
      <c:catAx>
        <c:axId val="952375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22782"/>
        <c:auto val="1"/>
        <c:lblAlgn val="ctr"/>
        <c:lblOffset val="100"/>
        <c:noMultiLvlLbl val="0"/>
      </c:catAx>
      <c:valAx>
        <c:axId val="790227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2375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3542752"/>
        <c:axId val="13475343"/>
      </c:barChart>
      <c:catAx>
        <c:axId val="735427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75343"/>
        <c:auto val="1"/>
        <c:lblAlgn val="ctr"/>
        <c:lblOffset val="100"/>
        <c:noMultiLvlLbl val="0"/>
      </c:catAx>
      <c:valAx>
        <c:axId val="134753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427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2429249"/>
        <c:axId val="85684154"/>
      </c:barChart>
      <c:catAx>
        <c:axId val="224292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84154"/>
        <c:auto val="1"/>
        <c:lblAlgn val="ctr"/>
        <c:lblOffset val="100"/>
        <c:noMultiLvlLbl val="0"/>
      </c:catAx>
      <c:valAx>
        <c:axId val="856841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4292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