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47286"/>
        <c:axId val="31888651"/>
      </c:scatterChart>
      <c:valAx>
        <c:axId val="8994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651"/>
        <c:crossesAt val="0"/>
        <c:crossBetween val="midCat"/>
      </c:valAx>
      <c:valAx>
        <c:axId val="3188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56806"/>
        <c:axId val="2404010"/>
      </c:scatterChart>
      <c:valAx>
        <c:axId val="2285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10"/>
        <c:crossesAt val="0"/>
        <c:crossBetween val="midCat"/>
      </c:valAx>
      <c:valAx>
        <c:axId val="240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90542"/>
        <c:axId val="93868375"/>
      </c:scatterChart>
      <c:valAx>
        <c:axId val="7979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375"/>
        <c:crossesAt val="0"/>
        <c:crossBetween val="midCat"/>
      </c:valAx>
      <c:valAx>
        <c:axId val="9386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49791"/>
        <c:axId val="32743711"/>
      </c:scatterChart>
      <c:valAx>
        <c:axId val="4284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711"/>
        <c:crossesAt val="0"/>
        <c:crossBetween val="midCat"/>
      </c:valAx>
      <c:valAx>
        <c:axId val="3274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