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31005"/>
        <c:axId val="70815223"/>
      </c:barChart>
      <c:catAx>
        <c:axId val="458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223"/>
        <c:auto val="1"/>
        <c:lblAlgn val="ctr"/>
        <c:lblOffset val="100"/>
        <c:noMultiLvlLbl val="0"/>
      </c:catAx>
      <c:valAx>
        <c:axId val="708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91980"/>
        <c:axId val="58363407"/>
      </c:barChart>
      <c:catAx>
        <c:axId val="731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407"/>
        <c:auto val="1"/>
        <c:lblAlgn val="ctr"/>
        <c:lblOffset val="100"/>
        <c:noMultiLvlLbl val="0"/>
      </c:catAx>
      <c:valAx>
        <c:axId val="583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6256"/>
        <c:axId val="23227908"/>
      </c:barChart>
      <c:catAx>
        <c:axId val="553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908"/>
        <c:auto val="1"/>
        <c:lblAlgn val="ctr"/>
        <c:lblOffset val="100"/>
        <c:noMultiLvlLbl val="0"/>
      </c:catAx>
      <c:valAx>
        <c:axId val="232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69631"/>
        <c:axId val="93349517"/>
      </c:barChart>
      <c:catAx>
        <c:axId val="562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517"/>
        <c:auto val="1"/>
        <c:lblAlgn val="ctr"/>
        <c:lblOffset val="100"/>
        <c:noMultiLvlLbl val="0"/>
      </c:catAx>
      <c:valAx>
        <c:axId val="933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84049"/>
        <c:axId val="88772668"/>
      </c:barChart>
      <c:catAx>
        <c:axId val="828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668"/>
        <c:auto val="1"/>
        <c:lblAlgn val="ctr"/>
        <c:lblOffset val="100"/>
        <c:noMultiLvlLbl val="0"/>
      </c:catAx>
      <c:valAx>
        <c:axId val="887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61611"/>
        <c:axId val="83524701"/>
      </c:barChart>
      <c:catAx>
        <c:axId val="353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701"/>
        <c:auto val="1"/>
        <c:lblAlgn val="ctr"/>
        <c:lblOffset val="100"/>
        <c:noMultiLvlLbl val="0"/>
      </c:catAx>
      <c:valAx>
        <c:axId val="835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8755"/>
        <c:axId val="12776100"/>
      </c:barChart>
      <c:catAx>
        <c:axId val="4124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100"/>
        <c:auto val="1"/>
        <c:lblAlgn val="ctr"/>
        <c:lblOffset val="100"/>
        <c:noMultiLvlLbl val="0"/>
      </c:catAx>
      <c:valAx>
        <c:axId val="127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02769"/>
        <c:axId val="12241009"/>
      </c:barChart>
      <c:catAx>
        <c:axId val="4250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009"/>
        <c:auto val="1"/>
        <c:lblAlgn val="ctr"/>
        <c:lblOffset val="100"/>
        <c:noMultiLvlLbl val="0"/>
      </c:catAx>
      <c:valAx>
        <c:axId val="122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19890"/>
        <c:axId val="46377418"/>
      </c:barChart>
      <c:catAx>
        <c:axId val="1801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418"/>
        <c:auto val="1"/>
        <c:lblAlgn val="ctr"/>
        <c:lblOffset val="100"/>
        <c:noMultiLvlLbl val="0"/>
      </c:catAx>
      <c:valAx>
        <c:axId val="463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7825"/>
        <c:axId val="12349994"/>
      </c:barChart>
      <c:catAx>
        <c:axId val="918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994"/>
        <c:auto val="1"/>
        <c:lblAlgn val="ctr"/>
        <c:lblOffset val="100"/>
        <c:noMultiLvlLbl val="0"/>
      </c:catAx>
      <c:valAx>
        <c:axId val="123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48132"/>
        <c:axId val="26301241"/>
      </c:barChart>
      <c:catAx>
        <c:axId val="709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241"/>
        <c:auto val="1"/>
        <c:lblAlgn val="ctr"/>
        <c:lblOffset val="100"/>
        <c:noMultiLvlLbl val="0"/>
      </c:catAx>
      <c:valAx>
        <c:axId val="263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438"/>
        <c:axId val="10939114"/>
      </c:barChart>
      <c:catAx>
        <c:axId val="267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114"/>
        <c:auto val="1"/>
        <c:lblAlgn val="ctr"/>
        <c:lblOffset val="100"/>
        <c:noMultiLvlLbl val="0"/>
      </c:catAx>
      <c:valAx>
        <c:axId val="109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97639"/>
        <c:axId val="27528064"/>
      </c:barChart>
      <c:catAx>
        <c:axId val="559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064"/>
        <c:auto val="1"/>
        <c:lblAlgn val="ctr"/>
        <c:lblOffset val="100"/>
        <c:noMultiLvlLbl val="0"/>
      </c:catAx>
      <c:valAx>
        <c:axId val="275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30050"/>
        <c:axId val="24805592"/>
      </c:barChart>
      <c:catAx>
        <c:axId val="269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592"/>
        <c:auto val="1"/>
        <c:lblAlgn val="ctr"/>
        <c:lblOffset val="100"/>
        <c:noMultiLvlLbl val="0"/>
      </c:catAx>
      <c:valAx>
        <c:axId val="248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6798"/>
        <c:axId val="62609650"/>
      </c:barChart>
      <c:catAx>
        <c:axId val="656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650"/>
        <c:auto val="1"/>
        <c:lblAlgn val="ctr"/>
        <c:lblOffset val="100"/>
        <c:noMultiLvlLbl val="0"/>
      </c:catAx>
      <c:valAx>
        <c:axId val="626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65538"/>
        <c:axId val="78593404"/>
      </c:barChart>
      <c:catAx>
        <c:axId val="782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404"/>
        <c:auto val="1"/>
        <c:lblAlgn val="ctr"/>
        <c:lblOffset val="100"/>
        <c:noMultiLvlLbl val="0"/>
      </c:catAx>
      <c:valAx>
        <c:axId val="785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1652"/>
        <c:axId val="52349834"/>
      </c:barChart>
      <c:catAx>
        <c:axId val="652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834"/>
        <c:auto val="1"/>
        <c:lblAlgn val="ctr"/>
        <c:lblOffset val="100"/>
        <c:noMultiLvlLbl val="0"/>
      </c:catAx>
      <c:valAx>
        <c:axId val="523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88755"/>
        <c:axId val="99419054"/>
      </c:barChart>
      <c:catAx>
        <c:axId val="6018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054"/>
        <c:auto val="1"/>
        <c:lblAlgn val="ctr"/>
        <c:lblOffset val="100"/>
        <c:noMultiLvlLbl val="0"/>
      </c:catAx>
      <c:valAx>
        <c:axId val="994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