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6095"/>
        <c:axId val="26706712"/>
      </c:scatterChart>
      <c:valAx>
        <c:axId val="2654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712"/>
        <c:crossesAt val="0"/>
        <c:crossBetween val="midCat"/>
      </c:valAx>
      <c:valAx>
        <c:axId val="2670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68502"/>
        <c:axId val="3489406"/>
      </c:scatterChart>
      <c:valAx>
        <c:axId val="4356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06"/>
        <c:crossesAt val="0"/>
        <c:crossBetween val="midCat"/>
      </c:valAx>
      <c:valAx>
        <c:axId val="348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86217"/>
        <c:axId val="35381832"/>
      </c:scatterChart>
      <c:valAx>
        <c:axId val="2068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832"/>
        <c:crossesAt val="0"/>
        <c:crossBetween val="midCat"/>
      </c:valAx>
      <c:valAx>
        <c:axId val="3538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5977"/>
        <c:axId val="90162357"/>
      </c:scatterChart>
      <c:valAx>
        <c:axId val="5604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57"/>
        <c:crossesAt val="0"/>
        <c:crossBetween val="midCat"/>
      </c:valAx>
      <c:valAx>
        <c:axId val="9016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