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2439"/>
        <c:axId val="31468870"/>
      </c:barChart>
      <c:catAx>
        <c:axId val="15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870"/>
        <c:auto val="1"/>
        <c:lblAlgn val="ctr"/>
        <c:lblOffset val="100"/>
        <c:noMultiLvlLbl val="0"/>
      </c:catAx>
      <c:valAx>
        <c:axId val="314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857"/>
        <c:axId val="77253297"/>
      </c:barChart>
      <c:catAx>
        <c:axId val="13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297"/>
        <c:auto val="1"/>
        <c:lblAlgn val="ctr"/>
        <c:lblOffset val="100"/>
        <c:noMultiLvlLbl val="0"/>
      </c:catAx>
      <c:valAx>
        <c:axId val="772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07451"/>
        <c:axId val="14249328"/>
      </c:barChart>
      <c:catAx>
        <c:axId val="227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328"/>
        <c:auto val="1"/>
        <c:lblAlgn val="ctr"/>
        <c:lblOffset val="100"/>
        <c:noMultiLvlLbl val="0"/>
      </c:catAx>
      <c:valAx>
        <c:axId val="142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61578"/>
        <c:axId val="83242287"/>
      </c:barChart>
      <c:catAx>
        <c:axId val="622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287"/>
        <c:auto val="1"/>
        <c:lblAlgn val="ctr"/>
        <c:lblOffset val="100"/>
        <c:noMultiLvlLbl val="0"/>
      </c:catAx>
      <c:valAx>
        <c:axId val="832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5934"/>
        <c:axId val="49401792"/>
      </c:barChart>
      <c:catAx>
        <c:axId val="326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792"/>
        <c:auto val="1"/>
        <c:lblAlgn val="ctr"/>
        <c:lblOffset val="100"/>
        <c:noMultiLvlLbl val="0"/>
      </c:catAx>
      <c:valAx>
        <c:axId val="494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25660"/>
        <c:axId val="52146036"/>
      </c:barChart>
      <c:catAx>
        <c:axId val="767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036"/>
        <c:auto val="1"/>
        <c:lblAlgn val="ctr"/>
        <c:lblOffset val="100"/>
        <c:noMultiLvlLbl val="0"/>
      </c:catAx>
      <c:valAx>
        <c:axId val="521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05887"/>
        <c:axId val="1971965"/>
      </c:barChart>
      <c:catAx>
        <c:axId val="803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65"/>
        <c:auto val="1"/>
        <c:lblAlgn val="ctr"/>
        <c:lblOffset val="100"/>
        <c:noMultiLvlLbl val="0"/>
      </c:catAx>
      <c:valAx>
        <c:axId val="19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83130"/>
        <c:axId val="9860995"/>
      </c:barChart>
      <c:catAx>
        <c:axId val="3088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95"/>
        <c:auto val="1"/>
        <c:lblAlgn val="ctr"/>
        <c:lblOffset val="100"/>
        <c:noMultiLvlLbl val="0"/>
      </c:catAx>
      <c:valAx>
        <c:axId val="98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04231"/>
        <c:axId val="26358071"/>
      </c:barChart>
      <c:catAx>
        <c:axId val="259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071"/>
        <c:auto val="1"/>
        <c:lblAlgn val="ctr"/>
        <c:lblOffset val="100"/>
        <c:noMultiLvlLbl val="0"/>
      </c:catAx>
      <c:valAx>
        <c:axId val="263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4208"/>
        <c:axId val="26460150"/>
      </c:barChart>
      <c:catAx>
        <c:axId val="435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150"/>
        <c:auto val="1"/>
        <c:lblAlgn val="ctr"/>
        <c:lblOffset val="100"/>
        <c:noMultiLvlLbl val="0"/>
      </c:catAx>
      <c:valAx>
        <c:axId val="264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66700"/>
        <c:axId val="18371888"/>
      </c:barChart>
      <c:catAx>
        <c:axId val="420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888"/>
        <c:auto val="1"/>
        <c:lblAlgn val="ctr"/>
        <c:lblOffset val="100"/>
        <c:noMultiLvlLbl val="0"/>
      </c:catAx>
      <c:valAx>
        <c:axId val="183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3776"/>
        <c:axId val="84042881"/>
      </c:barChart>
      <c:catAx>
        <c:axId val="450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881"/>
        <c:auto val="1"/>
        <c:lblAlgn val="ctr"/>
        <c:lblOffset val="100"/>
        <c:noMultiLvlLbl val="0"/>
      </c:catAx>
      <c:valAx>
        <c:axId val="840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90543"/>
        <c:axId val="36316871"/>
      </c:barChart>
      <c:catAx>
        <c:axId val="297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871"/>
        <c:auto val="1"/>
        <c:lblAlgn val="ctr"/>
        <c:lblOffset val="100"/>
        <c:noMultiLvlLbl val="0"/>
      </c:catAx>
      <c:valAx>
        <c:axId val="363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07458"/>
        <c:axId val="6694461"/>
      </c:barChart>
      <c:catAx>
        <c:axId val="3930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61"/>
        <c:auto val="1"/>
        <c:lblAlgn val="ctr"/>
        <c:lblOffset val="100"/>
        <c:noMultiLvlLbl val="0"/>
      </c:catAx>
      <c:valAx>
        <c:axId val="66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54193"/>
        <c:axId val="37161220"/>
      </c:barChart>
      <c:catAx>
        <c:axId val="693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220"/>
        <c:auto val="1"/>
        <c:lblAlgn val="ctr"/>
        <c:lblOffset val="100"/>
        <c:noMultiLvlLbl val="0"/>
      </c:catAx>
      <c:valAx>
        <c:axId val="371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22735"/>
        <c:axId val="76364557"/>
      </c:barChart>
      <c:catAx>
        <c:axId val="342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557"/>
        <c:auto val="1"/>
        <c:lblAlgn val="ctr"/>
        <c:lblOffset val="100"/>
        <c:noMultiLvlLbl val="0"/>
      </c:catAx>
      <c:valAx>
        <c:axId val="763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0191"/>
        <c:axId val="17465213"/>
      </c:barChart>
      <c:catAx>
        <c:axId val="963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13"/>
        <c:auto val="1"/>
        <c:lblAlgn val="ctr"/>
        <c:lblOffset val="100"/>
        <c:noMultiLvlLbl val="0"/>
      </c:catAx>
      <c:valAx>
        <c:axId val="174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81143"/>
        <c:axId val="99226651"/>
      </c:barChart>
      <c:catAx>
        <c:axId val="504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651"/>
        <c:auto val="1"/>
        <c:lblAlgn val="ctr"/>
        <c:lblOffset val="100"/>
        <c:noMultiLvlLbl val="0"/>
      </c:catAx>
      <c:valAx>
        <c:axId val="992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