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27680"/>
        <c:axId val="23933954"/>
      </c:scatterChart>
      <c:valAx>
        <c:axId val="1327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954"/>
        <c:crossesAt val="0"/>
        <c:crossBetween val="midCat"/>
      </c:valAx>
      <c:valAx>
        <c:axId val="23933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96720"/>
        <c:axId val="50295235"/>
      </c:scatterChart>
      <c:valAx>
        <c:axId val="75896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235"/>
        <c:crossesAt val="0"/>
        <c:crossBetween val="midCat"/>
      </c:valAx>
      <c:valAx>
        <c:axId val="50295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