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33521"/>
        <c:axId val="81173287"/>
      </c:scatterChart>
      <c:valAx>
        <c:axId val="25933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287"/>
        <c:crossesAt val="0"/>
        <c:crossBetween val="midCat"/>
      </c:valAx>
      <c:valAx>
        <c:axId val="8117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7475"/>
        <c:axId val="94064587"/>
      </c:scatterChart>
      <c:valAx>
        <c:axId val="4427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87"/>
        <c:crossesAt val="0"/>
        <c:crossBetween val="midCat"/>
      </c:valAx>
      <c:valAx>
        <c:axId val="9406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