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24123"/>
        <c:axId val="48411460"/>
      </c:scatterChart>
      <c:valAx>
        <c:axId val="5922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460"/>
        <c:crossesAt val="0"/>
        <c:crossBetween val="midCat"/>
      </c:valAx>
      <c:valAx>
        <c:axId val="48411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04065"/>
        <c:axId val="74314683"/>
      </c:scatterChart>
      <c:valAx>
        <c:axId val="33204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683"/>
        <c:crossesAt val="0"/>
        <c:crossBetween val="midCat"/>
      </c:valAx>
      <c:valAx>
        <c:axId val="7431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