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75595"/>
        <c:axId val="51010484"/>
      </c:scatterChart>
      <c:valAx>
        <c:axId val="21475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484"/>
        <c:crossesAt val="0"/>
        <c:crossBetween val="midCat"/>
      </c:valAx>
      <c:valAx>
        <c:axId val="5101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33860"/>
        <c:axId val="74900734"/>
      </c:scatterChart>
      <c:valAx>
        <c:axId val="76133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734"/>
        <c:crossesAt val="0"/>
        <c:crossBetween val="midCat"/>
      </c:valAx>
      <c:valAx>
        <c:axId val="7490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