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08986"/>
        <c:axId val="51040017"/>
      </c:scatterChart>
      <c:valAx>
        <c:axId val="38408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017"/>
        <c:crossesAt val="0"/>
        <c:crossBetween val="midCat"/>
      </c:valAx>
      <c:valAx>
        <c:axId val="5104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48672"/>
        <c:axId val="57375522"/>
      </c:scatterChart>
      <c:valAx>
        <c:axId val="13448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522"/>
        <c:crossesAt val="0"/>
        <c:crossBetween val="midCat"/>
      </c:valAx>
      <c:valAx>
        <c:axId val="5737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