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12605"/>
        <c:axId val="16050171"/>
      </c:barChart>
      <c:catAx>
        <c:axId val="18212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0171"/>
        <c:auto val="1"/>
        <c:lblAlgn val="ctr"/>
        <c:lblOffset val="100"/>
        <c:noMultiLvlLbl val="0"/>
      </c:catAx>
      <c:valAx>
        <c:axId val="16050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2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0032"/>
        <c:axId val="52535900"/>
      </c:scatterChart>
      <c:valAx>
        <c:axId val="13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00"/>
        <c:crossesAt val="0"/>
        <c:crossBetween val="midCat"/>
      </c:valAx>
      <c:valAx>
        <c:axId val="525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